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4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8"/>
    </row>
    <row r="6" s="6" customFormat="true" ht="13.5" hidden="false" customHeight="true" outlineLevel="0" collapsed="false">
      <c r="A6" s="4" t="s">
        <v>4</v>
      </c>
      <c r="B6" s="10" t="s">
        <v>5</v>
      </c>
      <c r="C6" s="11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11" t="s">
        <v>12</v>
      </c>
      <c r="J6" s="12" t="s">
        <v>13</v>
      </c>
    </row>
    <row r="7" s="19" customFormat="true" ht="13.5" hidden="false" customHeight="true" outlineLevel="0" collapsed="false">
      <c r="A7" s="13" t="s">
        <v>14</v>
      </c>
      <c r="B7" s="14" t="n">
        <v>36899527</v>
      </c>
      <c r="C7" s="15" t="n">
        <v>26001649</v>
      </c>
      <c r="D7" s="16" t="n">
        <v>20948507</v>
      </c>
      <c r="E7" s="16" t="n">
        <v>1391777</v>
      </c>
      <c r="F7" s="16" t="n">
        <v>479210</v>
      </c>
      <c r="G7" s="16" t="n">
        <v>239189</v>
      </c>
      <c r="H7" s="16" t="n">
        <v>2942966</v>
      </c>
      <c r="I7" s="15" t="n">
        <v>9782321</v>
      </c>
      <c r="J7" s="15" t="n">
        <v>1115557</v>
      </c>
      <c r="K7" s="17"/>
      <c r="L7" s="18"/>
    </row>
    <row r="8" customFormat="false" ht="13.5" hidden="false" customHeight="true" outlineLevel="0" collapsed="false">
      <c r="A8" s="20" t="s">
        <v>15</v>
      </c>
      <c r="B8" s="21" t="n">
        <v>1642996</v>
      </c>
      <c r="C8" s="22" t="n">
        <v>1360160</v>
      </c>
      <c r="D8" s="23" t="n">
        <v>1118453</v>
      </c>
      <c r="E8" s="23" t="n">
        <v>106408</v>
      </c>
      <c r="F8" s="23" t="n">
        <v>29752</v>
      </c>
      <c r="G8" s="23" t="n">
        <v>9078</v>
      </c>
      <c r="H8" s="23" t="n">
        <v>96469</v>
      </c>
      <c r="I8" s="22" t="n">
        <v>221720</v>
      </c>
      <c r="J8" s="22" t="n">
        <v>61116</v>
      </c>
      <c r="K8" s="24"/>
      <c r="L8" s="25"/>
    </row>
    <row r="9" customFormat="false" ht="13.5" hidden="false" customHeight="true" outlineLevel="0" collapsed="false">
      <c r="A9" s="20" t="s">
        <v>16</v>
      </c>
      <c r="B9" s="21" t="n">
        <v>214643</v>
      </c>
      <c r="C9" s="22" t="n">
        <v>179573</v>
      </c>
      <c r="D9" s="23" t="n">
        <v>148977</v>
      </c>
      <c r="E9" s="23" t="n">
        <v>10373</v>
      </c>
      <c r="F9" s="23" t="n">
        <v>2276</v>
      </c>
      <c r="G9" s="23" t="n">
        <v>1064</v>
      </c>
      <c r="H9" s="23" t="n">
        <v>16883</v>
      </c>
      <c r="I9" s="22" t="n">
        <v>10025</v>
      </c>
      <c r="J9" s="22" t="n">
        <v>25045</v>
      </c>
      <c r="K9" s="24"/>
      <c r="L9" s="25"/>
    </row>
    <row r="10" customFormat="false" ht="13.5" hidden="false" customHeight="true" outlineLevel="0" collapsed="false">
      <c r="A10" s="20" t="s">
        <v>17</v>
      </c>
      <c r="B10" s="21" t="n">
        <v>188975</v>
      </c>
      <c r="C10" s="22" t="n">
        <v>170011</v>
      </c>
      <c r="D10" s="23" t="n">
        <v>137899</v>
      </c>
      <c r="E10" s="23" t="n">
        <v>10009</v>
      </c>
      <c r="F10" s="23" t="n">
        <v>1553</v>
      </c>
      <c r="G10" s="23" t="n">
        <v>2083</v>
      </c>
      <c r="H10" s="23" t="n">
        <v>18467</v>
      </c>
      <c r="I10" s="22" t="n">
        <v>12739</v>
      </c>
      <c r="J10" s="22" t="n">
        <v>6225</v>
      </c>
      <c r="K10" s="24"/>
      <c r="L10" s="25"/>
    </row>
    <row r="11" customFormat="false" ht="13.5" hidden="false" customHeight="true" outlineLevel="0" collapsed="false">
      <c r="A11" s="20" t="s">
        <v>18</v>
      </c>
      <c r="B11" s="21" t="n">
        <v>757432</v>
      </c>
      <c r="C11" s="22" t="n">
        <v>652318</v>
      </c>
      <c r="D11" s="23" t="n">
        <v>525876</v>
      </c>
      <c r="E11" s="23" t="n">
        <v>34850</v>
      </c>
      <c r="F11" s="23" t="n">
        <v>4051</v>
      </c>
      <c r="G11" s="23" t="n">
        <v>3651</v>
      </c>
      <c r="H11" s="23" t="n">
        <v>83890</v>
      </c>
      <c r="I11" s="22" t="n">
        <v>63571</v>
      </c>
      <c r="J11" s="22" t="n">
        <v>41543</v>
      </c>
      <c r="K11" s="24"/>
      <c r="L11" s="25"/>
    </row>
    <row r="12" customFormat="false" ht="13.5" hidden="false" customHeight="true" outlineLevel="0" collapsed="false">
      <c r="A12" s="20" t="s">
        <v>19</v>
      </c>
      <c r="B12" s="21" t="n">
        <v>444794</v>
      </c>
      <c r="C12" s="22" t="n">
        <v>293191</v>
      </c>
      <c r="D12" s="23" t="n">
        <v>263319</v>
      </c>
      <c r="E12" s="23" t="n">
        <v>18794</v>
      </c>
      <c r="F12" s="23" t="n">
        <v>4336</v>
      </c>
      <c r="G12" s="23" t="n">
        <v>3094</v>
      </c>
      <c r="H12" s="23" t="n">
        <v>3648</v>
      </c>
      <c r="I12" s="22" t="n">
        <v>151603</v>
      </c>
      <c r="J12" s="22" t="n">
        <v>0</v>
      </c>
      <c r="K12" s="24"/>
      <c r="L12" s="25"/>
    </row>
    <row r="13" customFormat="false" ht="13.5" hidden="false" customHeight="true" outlineLevel="0" collapsed="false">
      <c r="A13" s="20" t="s">
        <v>20</v>
      </c>
      <c r="B13" s="21" t="n">
        <v>241716</v>
      </c>
      <c r="C13" s="22" t="n">
        <v>220089</v>
      </c>
      <c r="D13" s="23" t="n">
        <v>187165</v>
      </c>
      <c r="E13" s="23" t="n">
        <v>12183</v>
      </c>
      <c r="F13" s="23" t="n">
        <v>1491</v>
      </c>
      <c r="G13" s="23" t="n">
        <v>2992</v>
      </c>
      <c r="H13" s="23" t="n">
        <v>16258</v>
      </c>
      <c r="I13" s="22" t="n">
        <v>11876</v>
      </c>
      <c r="J13" s="22" t="n">
        <v>9751</v>
      </c>
      <c r="K13" s="24"/>
      <c r="L13" s="25"/>
    </row>
    <row r="14" customFormat="false" ht="13.5" hidden="false" customHeight="true" outlineLevel="0" collapsed="false">
      <c r="A14" s="20" t="s">
        <v>21</v>
      </c>
      <c r="B14" s="21" t="n">
        <v>0</v>
      </c>
      <c r="C14" s="22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2" t="n">
        <v>0</v>
      </c>
      <c r="J14" s="22" t="n">
        <v>0</v>
      </c>
      <c r="K14" s="24"/>
      <c r="L14" s="25"/>
    </row>
    <row r="15" customFormat="false" ht="13.5" hidden="false" customHeight="true" outlineLevel="0" collapsed="false">
      <c r="A15" s="20" t="s">
        <v>22</v>
      </c>
      <c r="B15" s="21" t="n">
        <v>145459</v>
      </c>
      <c r="C15" s="22" t="n">
        <v>34027</v>
      </c>
      <c r="D15" s="23" t="n">
        <v>28835</v>
      </c>
      <c r="E15" s="23" t="n">
        <v>1031</v>
      </c>
      <c r="F15" s="23" t="n">
        <v>931</v>
      </c>
      <c r="G15" s="23" t="n">
        <v>334</v>
      </c>
      <c r="H15" s="23" t="n">
        <v>2896</v>
      </c>
      <c r="I15" s="22" t="n">
        <v>111432</v>
      </c>
      <c r="J15" s="22" t="n">
        <v>0</v>
      </c>
      <c r="K15" s="24"/>
      <c r="L15" s="25"/>
    </row>
    <row r="16" customFormat="false" ht="13.5" hidden="false" customHeight="true" outlineLevel="0" collapsed="false">
      <c r="A16" s="20" t="s">
        <v>23</v>
      </c>
      <c r="B16" s="21" t="n">
        <v>0</v>
      </c>
      <c r="C16" s="22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2" t="n">
        <v>0</v>
      </c>
      <c r="J16" s="22" t="n">
        <v>0</v>
      </c>
      <c r="K16" s="24"/>
      <c r="L16" s="25"/>
    </row>
    <row r="17" customFormat="false" ht="13.5" hidden="false" customHeight="true" outlineLevel="0" collapsed="false">
      <c r="A17" s="20" t="s">
        <v>24</v>
      </c>
      <c r="B17" s="21" t="n">
        <v>1171619</v>
      </c>
      <c r="C17" s="22" t="n">
        <v>660602</v>
      </c>
      <c r="D17" s="23" t="n">
        <v>532649</v>
      </c>
      <c r="E17" s="23" t="n">
        <v>33162</v>
      </c>
      <c r="F17" s="23" t="n">
        <v>18927</v>
      </c>
      <c r="G17" s="23" t="n">
        <v>3682</v>
      </c>
      <c r="H17" s="23" t="n">
        <v>72182</v>
      </c>
      <c r="I17" s="22" t="n">
        <v>456965</v>
      </c>
      <c r="J17" s="22" t="n">
        <v>54052</v>
      </c>
      <c r="K17" s="24"/>
      <c r="L17" s="25"/>
    </row>
    <row r="18" customFormat="false" ht="13.5" hidden="false" customHeight="true" outlineLevel="0" collapsed="false">
      <c r="A18" s="20" t="s">
        <v>25</v>
      </c>
      <c r="B18" s="21" t="n">
        <v>1619156</v>
      </c>
      <c r="C18" s="22" t="n">
        <v>1068711</v>
      </c>
      <c r="D18" s="23" t="n">
        <v>893547</v>
      </c>
      <c r="E18" s="23" t="n">
        <v>63326</v>
      </c>
      <c r="F18" s="23" t="n">
        <v>22621</v>
      </c>
      <c r="G18" s="23" t="n">
        <v>8775</v>
      </c>
      <c r="H18" s="23" t="n">
        <v>80442</v>
      </c>
      <c r="I18" s="22" t="n">
        <v>502258</v>
      </c>
      <c r="J18" s="22" t="n">
        <v>48187</v>
      </c>
      <c r="K18" s="24"/>
      <c r="L18" s="25"/>
    </row>
    <row r="19" customFormat="false" ht="13.5" hidden="false" customHeight="true" outlineLevel="0" collapsed="false">
      <c r="A19" s="20" t="s">
        <v>26</v>
      </c>
      <c r="B19" s="21" t="n">
        <v>713509</v>
      </c>
      <c r="C19" s="22" t="n">
        <v>549052</v>
      </c>
      <c r="D19" s="23" t="n">
        <v>490279</v>
      </c>
      <c r="E19" s="23" t="n">
        <v>23647</v>
      </c>
      <c r="F19" s="23" t="n">
        <v>16807</v>
      </c>
      <c r="G19" s="23" t="n">
        <v>2880</v>
      </c>
      <c r="H19" s="23" t="n">
        <v>15439</v>
      </c>
      <c r="I19" s="22" t="n">
        <v>137973</v>
      </c>
      <c r="J19" s="22" t="n">
        <v>26484</v>
      </c>
      <c r="K19" s="24"/>
      <c r="L19" s="25"/>
    </row>
    <row r="20" customFormat="false" ht="13.5" hidden="false" customHeight="true" outlineLevel="0" collapsed="false">
      <c r="A20" s="20" t="s">
        <v>27</v>
      </c>
      <c r="B20" s="21" t="n">
        <v>0</v>
      </c>
      <c r="C20" s="22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2" t="n">
        <v>0</v>
      </c>
      <c r="J20" s="22" t="n">
        <v>0</v>
      </c>
      <c r="K20" s="24"/>
      <c r="L20" s="25"/>
    </row>
    <row r="21" customFormat="false" ht="13.5" hidden="false" customHeight="true" outlineLevel="0" collapsed="false">
      <c r="A21" s="20" t="s">
        <v>28</v>
      </c>
      <c r="B21" s="21" t="n">
        <v>3678374</v>
      </c>
      <c r="C21" s="22" t="n">
        <v>2763161</v>
      </c>
      <c r="D21" s="23" t="n">
        <v>2204723</v>
      </c>
      <c r="E21" s="23" t="n">
        <v>154038</v>
      </c>
      <c r="F21" s="23" t="n">
        <v>60111</v>
      </c>
      <c r="G21" s="23" t="n">
        <v>19536</v>
      </c>
      <c r="H21" s="23" t="n">
        <v>324753</v>
      </c>
      <c r="I21" s="22" t="n">
        <v>844148</v>
      </c>
      <c r="J21" s="22" t="n">
        <v>71065</v>
      </c>
      <c r="K21" s="24"/>
      <c r="L21" s="25"/>
    </row>
    <row r="22" customFormat="false" ht="13.5" hidden="false" customHeight="true" outlineLevel="0" collapsed="false">
      <c r="A22" s="20" t="s">
        <v>29</v>
      </c>
      <c r="B22" s="21" t="n">
        <v>517038</v>
      </c>
      <c r="C22" s="22" t="n">
        <v>351726</v>
      </c>
      <c r="D22" s="23" t="n">
        <v>268456</v>
      </c>
      <c r="E22" s="23" t="n">
        <v>20138</v>
      </c>
      <c r="F22" s="23" t="n">
        <v>9033</v>
      </c>
      <c r="G22" s="23" t="n">
        <v>1447</v>
      </c>
      <c r="H22" s="23" t="n">
        <v>52652</v>
      </c>
      <c r="I22" s="22" t="n">
        <v>136109</v>
      </c>
      <c r="J22" s="22" t="n">
        <v>29203</v>
      </c>
      <c r="K22" s="24"/>
      <c r="L22" s="25"/>
    </row>
    <row r="23" customFormat="false" ht="13.5" hidden="false" customHeight="true" outlineLevel="0" collapsed="false">
      <c r="A23" s="20" t="s">
        <v>30</v>
      </c>
      <c r="B23" s="21" t="n">
        <v>0</v>
      </c>
      <c r="C23" s="22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2" t="n">
        <v>0</v>
      </c>
      <c r="J23" s="22" t="n">
        <v>0</v>
      </c>
      <c r="K23" s="24"/>
      <c r="L23" s="25"/>
    </row>
    <row r="24" customFormat="false" ht="13.5" hidden="false" customHeight="true" outlineLevel="0" collapsed="false">
      <c r="A24" s="20" t="s">
        <v>31</v>
      </c>
      <c r="B24" s="21" t="n">
        <v>280269</v>
      </c>
      <c r="C24" s="22" t="n">
        <v>245323</v>
      </c>
      <c r="D24" s="23" t="n">
        <v>195530</v>
      </c>
      <c r="E24" s="23" t="n">
        <v>9918</v>
      </c>
      <c r="F24" s="23" t="n">
        <v>4724</v>
      </c>
      <c r="G24" s="23" t="n">
        <v>2824</v>
      </c>
      <c r="H24" s="23" t="n">
        <v>32327</v>
      </c>
      <c r="I24" s="22" t="n">
        <v>27563</v>
      </c>
      <c r="J24" s="22" t="n">
        <v>7383</v>
      </c>
      <c r="K24" s="24"/>
      <c r="L24" s="25"/>
    </row>
    <row r="25" customFormat="false" ht="13.5" hidden="false" customHeight="true" outlineLevel="0" collapsed="false">
      <c r="A25" s="20" t="s">
        <v>32</v>
      </c>
      <c r="B25" s="21" t="n">
        <v>0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2" t="n">
        <v>0</v>
      </c>
      <c r="J25" s="22" t="n">
        <v>0</v>
      </c>
      <c r="K25" s="24"/>
      <c r="L25" s="25"/>
    </row>
    <row r="26" customFormat="false" ht="13.5" hidden="false" customHeight="true" outlineLevel="0" collapsed="false">
      <c r="A26" s="20" t="s">
        <v>33</v>
      </c>
      <c r="B26" s="21" t="n">
        <v>318954</v>
      </c>
      <c r="C26" s="22" t="n">
        <v>217062</v>
      </c>
      <c r="D26" s="23" t="n">
        <v>182257</v>
      </c>
      <c r="E26" s="23" t="n">
        <v>10917</v>
      </c>
      <c r="F26" s="23" t="n">
        <v>2502</v>
      </c>
      <c r="G26" s="23" t="n">
        <v>418</v>
      </c>
      <c r="H26" s="23" t="n">
        <v>20968</v>
      </c>
      <c r="I26" s="22" t="n">
        <v>81282</v>
      </c>
      <c r="J26" s="22" t="n">
        <v>20610</v>
      </c>
      <c r="K26" s="24"/>
      <c r="L26" s="25"/>
    </row>
    <row r="27" customFormat="false" ht="13.5" hidden="false" customHeight="true" outlineLevel="0" collapsed="false">
      <c r="A27" s="20" t="s">
        <v>34</v>
      </c>
      <c r="B27" s="21" t="n">
        <v>131849</v>
      </c>
      <c r="C27" s="22" t="n">
        <v>129301</v>
      </c>
      <c r="D27" s="23" t="n">
        <v>106880</v>
      </c>
      <c r="E27" s="23" t="n">
        <v>6012</v>
      </c>
      <c r="F27" s="23" t="n">
        <v>2729</v>
      </c>
      <c r="G27" s="23" t="n">
        <v>421</v>
      </c>
      <c r="H27" s="23" t="n">
        <v>13259</v>
      </c>
      <c r="I27" s="22" t="n">
        <v>2548</v>
      </c>
      <c r="J27" s="22" t="n">
        <v>0</v>
      </c>
      <c r="K27" s="24"/>
      <c r="L27" s="25"/>
    </row>
    <row r="28" customFormat="false" ht="13.5" hidden="false" customHeight="true" outlineLevel="0" collapsed="false">
      <c r="A28" s="20" t="s">
        <v>35</v>
      </c>
      <c r="B28" s="21" t="n">
        <v>335752</v>
      </c>
      <c r="C28" s="22" t="n">
        <v>224158</v>
      </c>
      <c r="D28" s="23" t="n">
        <v>189031</v>
      </c>
      <c r="E28" s="23" t="n">
        <v>10656</v>
      </c>
      <c r="F28" s="23" t="n">
        <v>2301</v>
      </c>
      <c r="G28" s="23" t="n">
        <v>1996</v>
      </c>
      <c r="H28" s="23" t="n">
        <v>20174</v>
      </c>
      <c r="I28" s="22" t="n">
        <v>95252</v>
      </c>
      <c r="J28" s="22" t="n">
        <v>16342</v>
      </c>
      <c r="K28" s="24"/>
      <c r="L28" s="25"/>
    </row>
    <row r="29" customFormat="false" ht="13.5" hidden="false" customHeight="true" outlineLevel="0" collapsed="false">
      <c r="A29" s="20" t="s">
        <v>36</v>
      </c>
      <c r="B29" s="21" t="n">
        <v>1343830</v>
      </c>
      <c r="C29" s="22" t="n">
        <v>857504</v>
      </c>
      <c r="D29" s="23" t="n">
        <v>686838</v>
      </c>
      <c r="E29" s="23" t="n">
        <v>36671</v>
      </c>
      <c r="F29" s="23" t="n">
        <v>23610</v>
      </c>
      <c r="G29" s="23" t="n">
        <v>12646</v>
      </c>
      <c r="H29" s="23" t="n">
        <v>97739</v>
      </c>
      <c r="I29" s="22" t="n">
        <v>444419</v>
      </c>
      <c r="J29" s="22" t="n">
        <v>41907</v>
      </c>
      <c r="K29" s="24"/>
      <c r="L29" s="25"/>
    </row>
    <row r="30" customFormat="false" ht="13.5" hidden="false" customHeight="true" outlineLevel="0" collapsed="false">
      <c r="A30" s="20" t="s">
        <v>37</v>
      </c>
      <c r="B30" s="21" t="n">
        <v>2148024</v>
      </c>
      <c r="C30" s="22" t="n">
        <v>1693343</v>
      </c>
      <c r="D30" s="23" t="n">
        <v>1367701</v>
      </c>
      <c r="E30" s="23" t="n">
        <v>92699</v>
      </c>
      <c r="F30" s="23" t="n">
        <v>45624</v>
      </c>
      <c r="G30" s="23" t="n">
        <v>5362</v>
      </c>
      <c r="H30" s="23" t="n">
        <v>181957</v>
      </c>
      <c r="I30" s="22" t="n">
        <v>450077</v>
      </c>
      <c r="J30" s="22" t="n">
        <v>4604</v>
      </c>
      <c r="K30" s="24"/>
      <c r="L30" s="25"/>
    </row>
    <row r="31" customFormat="false" ht="13.5" hidden="false" customHeight="true" outlineLevel="0" collapsed="false">
      <c r="A31" s="20" t="s">
        <v>38</v>
      </c>
      <c r="B31" s="21" t="n">
        <v>0</v>
      </c>
      <c r="C31" s="22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2" t="n">
        <v>0</v>
      </c>
      <c r="J31" s="22" t="n">
        <v>0</v>
      </c>
      <c r="K31" s="24"/>
      <c r="L31" s="25"/>
    </row>
    <row r="32" customFormat="false" ht="13.5" hidden="false" customHeight="true" outlineLevel="0" collapsed="false">
      <c r="A32" s="20" t="s">
        <v>39</v>
      </c>
      <c r="B32" s="21" t="n">
        <v>52579</v>
      </c>
      <c r="C32" s="22" t="n">
        <v>44262</v>
      </c>
      <c r="D32" s="23" t="n">
        <v>36896</v>
      </c>
      <c r="E32" s="23" t="n">
        <v>2253</v>
      </c>
      <c r="F32" s="23" t="n">
        <v>868</v>
      </c>
      <c r="G32" s="23" t="n">
        <v>373</v>
      </c>
      <c r="H32" s="23" t="n">
        <v>3872</v>
      </c>
      <c r="I32" s="22" t="n">
        <v>3581</v>
      </c>
      <c r="J32" s="22" t="n">
        <v>4736</v>
      </c>
      <c r="K32" s="24"/>
      <c r="L32" s="25"/>
    </row>
    <row r="33" customFormat="false" ht="13.5" hidden="false" customHeight="true" outlineLevel="0" collapsed="false">
      <c r="A33" s="20" t="s">
        <v>40</v>
      </c>
      <c r="B33" s="21" t="n">
        <v>2019157</v>
      </c>
      <c r="C33" s="22" t="n">
        <v>1728807</v>
      </c>
      <c r="D33" s="23" t="n">
        <v>1325062</v>
      </c>
      <c r="E33" s="23" t="n">
        <v>65487</v>
      </c>
      <c r="F33" s="23" t="n">
        <v>31944</v>
      </c>
      <c r="G33" s="23" t="n">
        <v>8487</v>
      </c>
      <c r="H33" s="23" t="n">
        <v>297827</v>
      </c>
      <c r="I33" s="22" t="n">
        <v>245944</v>
      </c>
      <c r="J33" s="22" t="n">
        <v>44406</v>
      </c>
      <c r="K33" s="24"/>
      <c r="L33" s="25"/>
    </row>
    <row r="34" customFormat="false" ht="13.5" hidden="false" customHeight="true" outlineLevel="0" collapsed="false">
      <c r="A34" s="20" t="s">
        <v>41</v>
      </c>
      <c r="B34" s="21" t="n">
        <v>5931732</v>
      </c>
      <c r="C34" s="22" t="n">
        <v>4439116</v>
      </c>
      <c r="D34" s="23" t="n">
        <v>3518691</v>
      </c>
      <c r="E34" s="23" t="n">
        <v>239978</v>
      </c>
      <c r="F34" s="23" t="n">
        <v>76643</v>
      </c>
      <c r="G34" s="23" t="n">
        <v>26527</v>
      </c>
      <c r="H34" s="23" t="n">
        <v>577277</v>
      </c>
      <c r="I34" s="22" t="n">
        <v>1429257</v>
      </c>
      <c r="J34" s="22" t="n">
        <v>63359</v>
      </c>
      <c r="K34" s="24"/>
      <c r="L34" s="25"/>
    </row>
    <row r="35" customFormat="false" ht="13.5" hidden="false" customHeight="true" outlineLevel="0" collapsed="false">
      <c r="A35" s="20" t="s">
        <v>42</v>
      </c>
      <c r="B35" s="21" t="n">
        <v>4450844</v>
      </c>
      <c r="C35" s="22" t="n">
        <v>3341480</v>
      </c>
      <c r="D35" s="23" t="n">
        <v>2587653</v>
      </c>
      <c r="E35" s="23" t="n">
        <v>232856</v>
      </c>
      <c r="F35" s="23" t="n">
        <v>47963</v>
      </c>
      <c r="G35" s="23" t="n">
        <v>81247</v>
      </c>
      <c r="H35" s="23" t="n">
        <v>391761</v>
      </c>
      <c r="I35" s="22" t="n">
        <v>798042</v>
      </c>
      <c r="J35" s="22" t="n">
        <v>311322</v>
      </c>
      <c r="K35" s="24"/>
      <c r="L35" s="25"/>
    </row>
    <row r="36" customFormat="false" ht="13.5" hidden="false" customHeight="true" outlineLevel="0" collapsed="false">
      <c r="A36" s="20" t="s">
        <v>43</v>
      </c>
      <c r="B36" s="21" t="n">
        <v>245946</v>
      </c>
      <c r="C36" s="22" t="n">
        <v>226505</v>
      </c>
      <c r="D36" s="23" t="n">
        <v>196084</v>
      </c>
      <c r="E36" s="23" t="n">
        <v>9413</v>
      </c>
      <c r="F36" s="23" t="n">
        <v>2859</v>
      </c>
      <c r="G36" s="23" t="n">
        <v>898</v>
      </c>
      <c r="H36" s="23" t="n">
        <v>17251</v>
      </c>
      <c r="I36" s="22" t="n">
        <v>16624</v>
      </c>
      <c r="J36" s="22" t="n">
        <v>2817</v>
      </c>
      <c r="K36" s="24"/>
      <c r="L36" s="25"/>
    </row>
    <row r="37" customFormat="false" ht="13.5" hidden="false" customHeight="true" outlineLevel="0" collapsed="false">
      <c r="A37" s="20" t="s">
        <v>44</v>
      </c>
      <c r="B37" s="21" t="n">
        <v>294029</v>
      </c>
      <c r="C37" s="22" t="n">
        <v>144775</v>
      </c>
      <c r="D37" s="23" t="n">
        <v>118157</v>
      </c>
      <c r="E37" s="23" t="n">
        <v>4477</v>
      </c>
      <c r="F37" s="23" t="n">
        <v>2339</v>
      </c>
      <c r="G37" s="23" t="n">
        <v>830</v>
      </c>
      <c r="H37" s="23" t="n">
        <v>18972</v>
      </c>
      <c r="I37" s="22" t="n">
        <v>149254</v>
      </c>
      <c r="J37" s="22" t="n">
        <v>0</v>
      </c>
      <c r="K37" s="24"/>
      <c r="L37" s="25"/>
    </row>
    <row r="38" customFormat="false" ht="13.5" hidden="false" customHeight="true" outlineLevel="0" collapsed="false">
      <c r="A38" s="20" t="s">
        <v>45</v>
      </c>
      <c r="B38" s="21" t="n">
        <v>62552</v>
      </c>
      <c r="C38" s="22" t="n">
        <v>57202</v>
      </c>
      <c r="D38" s="23" t="n">
        <v>47406</v>
      </c>
      <c r="E38" s="23" t="n">
        <v>2776</v>
      </c>
      <c r="F38" s="23" t="n">
        <v>676</v>
      </c>
      <c r="G38" s="23" t="n">
        <v>1846</v>
      </c>
      <c r="H38" s="23" t="n">
        <v>4498</v>
      </c>
      <c r="I38" s="22" t="n">
        <v>4294</v>
      </c>
      <c r="J38" s="22" t="n">
        <v>1056</v>
      </c>
      <c r="K38" s="24"/>
      <c r="L38" s="25"/>
    </row>
    <row r="39" customFormat="false" ht="13.5" hidden="false" customHeight="true" outlineLevel="0" collapsed="false">
      <c r="A39" s="20" t="s">
        <v>46</v>
      </c>
      <c r="B39" s="21" t="n">
        <v>61638</v>
      </c>
      <c r="C39" s="22" t="n">
        <v>57396</v>
      </c>
      <c r="D39" s="23" t="n">
        <v>47200</v>
      </c>
      <c r="E39" s="23" t="n">
        <v>3591</v>
      </c>
      <c r="F39" s="23" t="n">
        <v>628</v>
      </c>
      <c r="G39" s="23" t="n">
        <v>1657</v>
      </c>
      <c r="H39" s="23" t="n">
        <v>4320</v>
      </c>
      <c r="I39" s="22" t="n">
        <v>4242</v>
      </c>
      <c r="J39" s="22" t="n">
        <v>0</v>
      </c>
      <c r="K39" s="24"/>
      <c r="L39" s="25"/>
    </row>
    <row r="40" customFormat="false" ht="13.5" hidden="false" customHeight="true" outlineLevel="0" collapsed="false">
      <c r="A40" s="20" t="s">
        <v>47</v>
      </c>
      <c r="B40" s="21" t="n">
        <v>296393</v>
      </c>
      <c r="C40" s="22" t="n">
        <v>234015</v>
      </c>
      <c r="D40" s="23" t="n">
        <v>200089</v>
      </c>
      <c r="E40" s="23" t="n">
        <v>8135</v>
      </c>
      <c r="F40" s="23" t="n">
        <v>2113</v>
      </c>
      <c r="G40" s="23" t="n">
        <v>2415</v>
      </c>
      <c r="H40" s="23" t="n">
        <v>21263</v>
      </c>
      <c r="I40" s="22" t="n">
        <v>54356</v>
      </c>
      <c r="J40" s="22" t="n">
        <v>8022</v>
      </c>
      <c r="K40" s="24"/>
      <c r="L40" s="25"/>
    </row>
    <row r="41" customFormat="false" ht="13.5" hidden="false" customHeight="true" outlineLevel="0" collapsed="false">
      <c r="A41" s="20" t="s">
        <v>48</v>
      </c>
      <c r="B41" s="21" t="n">
        <v>2472766</v>
      </c>
      <c r="C41" s="22" t="n">
        <v>822114</v>
      </c>
      <c r="D41" s="23" t="n">
        <v>668999</v>
      </c>
      <c r="E41" s="23" t="n">
        <v>42262</v>
      </c>
      <c r="F41" s="23" t="n">
        <v>18549</v>
      </c>
      <c r="G41" s="23" t="n">
        <v>7952</v>
      </c>
      <c r="H41" s="23" t="n">
        <v>84352</v>
      </c>
      <c r="I41" s="22" t="n">
        <v>1615204</v>
      </c>
      <c r="J41" s="22" t="n">
        <v>35448</v>
      </c>
      <c r="K41" s="24"/>
      <c r="L41" s="25"/>
    </row>
    <row r="42" customFormat="false" ht="13.5" hidden="false" customHeight="true" outlineLevel="0" collapsed="false">
      <c r="A42" s="20" t="s">
        <v>49</v>
      </c>
      <c r="B42" s="21" t="n">
        <v>158430</v>
      </c>
      <c r="C42" s="22" t="n">
        <v>143938</v>
      </c>
      <c r="D42" s="23" t="n">
        <v>118862</v>
      </c>
      <c r="E42" s="23" t="n">
        <v>6720</v>
      </c>
      <c r="F42" s="23" t="n">
        <v>6648</v>
      </c>
      <c r="G42" s="23" t="n">
        <v>1721</v>
      </c>
      <c r="H42" s="23" t="n">
        <v>9987</v>
      </c>
      <c r="I42" s="22" t="n">
        <v>5406</v>
      </c>
      <c r="J42" s="22" t="n">
        <v>9086</v>
      </c>
      <c r="K42" s="24"/>
      <c r="L42" s="25"/>
    </row>
    <row r="43" customFormat="false" ht="13.5" hidden="false" customHeight="true" outlineLevel="0" collapsed="false">
      <c r="A43" s="20" t="s">
        <v>50</v>
      </c>
      <c r="B43" s="21" t="n">
        <v>277242</v>
      </c>
      <c r="C43" s="22" t="n">
        <v>217157</v>
      </c>
      <c r="D43" s="23" t="n">
        <v>184632</v>
      </c>
      <c r="E43" s="23" t="n">
        <v>9629</v>
      </c>
      <c r="F43" s="23" t="n">
        <v>3028</v>
      </c>
      <c r="G43" s="23" t="n">
        <v>2285</v>
      </c>
      <c r="H43" s="23" t="n">
        <v>17583</v>
      </c>
      <c r="I43" s="22" t="n">
        <v>60085</v>
      </c>
      <c r="J43" s="22" t="n">
        <v>0</v>
      </c>
      <c r="K43" s="24"/>
      <c r="L43" s="25"/>
    </row>
    <row r="44" customFormat="false" ht="13.5" hidden="false" customHeight="true" outlineLevel="0" collapsed="false">
      <c r="A44" s="20" t="s">
        <v>51</v>
      </c>
      <c r="B44" s="21" t="n">
        <v>336085</v>
      </c>
      <c r="C44" s="22" t="n">
        <v>232782</v>
      </c>
      <c r="D44" s="23" t="n">
        <v>170800</v>
      </c>
      <c r="E44" s="23" t="n">
        <v>10980</v>
      </c>
      <c r="F44" s="23" t="n">
        <v>2013</v>
      </c>
      <c r="G44" s="23" t="n">
        <v>2138</v>
      </c>
      <c r="H44" s="23" t="n">
        <v>46851</v>
      </c>
      <c r="I44" s="22" t="n">
        <v>96978</v>
      </c>
      <c r="J44" s="22" t="n">
        <v>6325</v>
      </c>
      <c r="K44" s="24"/>
      <c r="L44" s="25"/>
    </row>
    <row r="45" customFormat="false" ht="13.5" hidden="false" customHeight="true" outlineLevel="0" collapsed="false">
      <c r="A45" s="20" t="s">
        <v>52</v>
      </c>
      <c r="B45" s="21" t="n">
        <v>101019</v>
      </c>
      <c r="C45" s="22" t="n">
        <v>94752</v>
      </c>
      <c r="D45" s="23" t="n">
        <v>89269</v>
      </c>
      <c r="E45" s="23" t="n">
        <v>2404</v>
      </c>
      <c r="F45" s="23" t="n">
        <v>892</v>
      </c>
      <c r="G45" s="23" t="n">
        <v>1605</v>
      </c>
      <c r="H45" s="23" t="n">
        <v>582</v>
      </c>
      <c r="I45" s="22" t="n">
        <v>6267</v>
      </c>
      <c r="J45" s="22" t="n">
        <v>0</v>
      </c>
      <c r="K45" s="24"/>
      <c r="L45" s="25"/>
    </row>
    <row r="46" customFormat="false" ht="13.5" hidden="false" customHeight="true" outlineLevel="0" collapsed="false">
      <c r="A46" s="20" t="s">
        <v>53</v>
      </c>
      <c r="B46" s="21" t="n">
        <v>252036</v>
      </c>
      <c r="C46" s="22" t="n">
        <v>128320</v>
      </c>
      <c r="D46" s="23" t="n">
        <v>108846</v>
      </c>
      <c r="E46" s="23" t="n">
        <v>7072</v>
      </c>
      <c r="F46" s="23" t="n">
        <v>404</v>
      </c>
      <c r="G46" s="23" t="n">
        <v>2113</v>
      </c>
      <c r="H46" s="23" t="n">
        <v>9885</v>
      </c>
      <c r="I46" s="22" t="n">
        <v>93548</v>
      </c>
      <c r="J46" s="22" t="n">
        <v>30168</v>
      </c>
      <c r="K46" s="24"/>
      <c r="L46" s="25"/>
    </row>
    <row r="47" customFormat="false" ht="13.5" hidden="false" customHeight="true" outlineLevel="0" collapsed="false">
      <c r="A47" s="20" t="s">
        <v>54</v>
      </c>
      <c r="B47" s="21" t="n">
        <v>1571734</v>
      </c>
      <c r="C47" s="22" t="n">
        <v>1090793</v>
      </c>
      <c r="D47" s="23" t="n">
        <v>892331</v>
      </c>
      <c r="E47" s="23" t="n">
        <v>37312</v>
      </c>
      <c r="F47" s="23" t="n">
        <v>10424</v>
      </c>
      <c r="G47" s="23" t="n">
        <v>9829</v>
      </c>
      <c r="H47" s="23" t="n">
        <v>140897</v>
      </c>
      <c r="I47" s="22" t="n">
        <v>438559</v>
      </c>
      <c r="J47" s="22" t="n">
        <v>42382</v>
      </c>
      <c r="K47" s="24"/>
      <c r="L47" s="25"/>
    </row>
    <row r="48" customFormat="false" ht="13.5" hidden="false" customHeight="true" outlineLevel="0" collapsed="false">
      <c r="A48" s="20" t="s">
        <v>55</v>
      </c>
      <c r="B48" s="21" t="n">
        <v>0</v>
      </c>
      <c r="C48" s="22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2" t="n">
        <v>0</v>
      </c>
      <c r="J48" s="22" t="n">
        <v>0</v>
      </c>
      <c r="K48" s="24"/>
      <c r="L48" s="25"/>
    </row>
    <row r="49" customFormat="false" ht="13.5" hidden="false" customHeight="true" outlineLevel="0" collapsed="false">
      <c r="A49" s="20" t="s">
        <v>56</v>
      </c>
      <c r="B49" s="21" t="n">
        <v>319347</v>
      </c>
      <c r="C49" s="22" t="n">
        <v>235719</v>
      </c>
      <c r="D49" s="23" t="n">
        <v>208924</v>
      </c>
      <c r="E49" s="23" t="n">
        <v>11926</v>
      </c>
      <c r="F49" s="23" t="n">
        <v>2697</v>
      </c>
      <c r="G49" s="23" t="n">
        <v>611</v>
      </c>
      <c r="H49" s="23" t="n">
        <v>11561</v>
      </c>
      <c r="I49" s="22" t="n">
        <v>45965</v>
      </c>
      <c r="J49" s="22" t="n">
        <v>37663</v>
      </c>
      <c r="K49" s="24"/>
      <c r="L49" s="25"/>
    </row>
    <row r="50" customFormat="false" ht="13.5" hidden="false" customHeight="true" outlineLevel="0" collapsed="false">
      <c r="A50" s="20" t="s">
        <v>57</v>
      </c>
      <c r="B50" s="21" t="n">
        <v>320239</v>
      </c>
      <c r="C50" s="22" t="n">
        <v>246532</v>
      </c>
      <c r="D50" s="23" t="n">
        <v>186696</v>
      </c>
      <c r="E50" s="23" t="n">
        <v>7161</v>
      </c>
      <c r="F50" s="23" t="n">
        <v>2951</v>
      </c>
      <c r="G50" s="23" t="n">
        <v>1480</v>
      </c>
      <c r="H50" s="23" t="n">
        <v>48244</v>
      </c>
      <c r="I50" s="22" t="n">
        <v>54018</v>
      </c>
      <c r="J50" s="22" t="n">
        <v>19689</v>
      </c>
      <c r="K50" s="24"/>
      <c r="L50" s="25"/>
    </row>
    <row r="51" customFormat="false" ht="13.5" hidden="false" customHeight="true" outlineLevel="0" collapsed="false">
      <c r="A51" s="20" t="s">
        <v>58</v>
      </c>
      <c r="B51" s="21" t="n">
        <v>219829</v>
      </c>
      <c r="C51" s="22" t="n">
        <v>122765</v>
      </c>
      <c r="D51" s="23" t="n">
        <v>103453</v>
      </c>
      <c r="E51" s="23" t="n">
        <v>3794</v>
      </c>
      <c r="F51" s="23" t="n">
        <v>1211</v>
      </c>
      <c r="G51" s="23" t="n">
        <v>746</v>
      </c>
      <c r="H51" s="23" t="n">
        <v>13561</v>
      </c>
      <c r="I51" s="22" t="n">
        <v>89562</v>
      </c>
      <c r="J51" s="22" t="n">
        <v>7502</v>
      </c>
      <c r="K51" s="24"/>
      <c r="L51" s="25"/>
    </row>
    <row r="52" customFormat="false" ht="13.5" hidden="false" customHeight="true" outlineLevel="0" collapsed="false">
      <c r="A52" s="20" t="s">
        <v>59</v>
      </c>
      <c r="B52" s="21" t="n">
        <v>0</v>
      </c>
      <c r="C52" s="22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2" t="n">
        <v>0</v>
      </c>
      <c r="J52" s="22" t="n">
        <v>0</v>
      </c>
      <c r="K52" s="24"/>
      <c r="L52" s="25"/>
    </row>
    <row r="53" customFormat="false" ht="13.5" hidden="false" customHeight="true" outlineLevel="0" collapsed="false">
      <c r="A53" s="26" t="s">
        <v>60</v>
      </c>
      <c r="B53" s="27" t="n">
        <v>1561541</v>
      </c>
      <c r="C53" s="28" t="n">
        <v>723907</v>
      </c>
      <c r="D53" s="29" t="n">
        <v>610042</v>
      </c>
      <c r="E53" s="29" t="n">
        <v>28719</v>
      </c>
      <c r="F53" s="29" t="n">
        <v>10981</v>
      </c>
      <c r="G53" s="29" t="n">
        <v>2146</v>
      </c>
      <c r="H53" s="29" t="n">
        <v>72019</v>
      </c>
      <c r="I53" s="28" t="n">
        <v>809575</v>
      </c>
      <c r="J53" s="28" t="n">
        <v>28059</v>
      </c>
      <c r="K53" s="24"/>
      <c r="L53" s="25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33Z</dcterms:created>
  <dc:creator>m</dc:creator>
  <dc:description/>
  <dc:language>en-US</dc:language>
  <cp:lastModifiedBy>m</cp:lastModifiedBy>
  <dcterms:modified xsi:type="dcterms:W3CDTF">2019-06-18T07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